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5 год и</t>
  </si>
  <si>
    <t xml:space="preserve">на плановый период 2026 и 2027 годов" </t>
  </si>
  <si>
    <t xml:space="preserve">от _____________ 2024 года №________</t>
  </si>
  <si>
    <t xml:space="preserve">               Межбюджетные трансферты,  получаемые в 2025 году и в плановом периоде 2026 и 2027 годов из других бюджетов бюджетной системы Российской Федерации</t>
  </si>
  <si>
    <t xml:space="preserve">(тыс. рублей)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Субвенции - всего, в том числе: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социальной поддержке отдельных категорий граждан,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 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 
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улучшение жилищных условий молодых семей 
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проведение комплексных кадастровых работ
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обеспечение населения качественным жильем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на организацию электро-, тепло-, газоснабжения</t>
  </si>
  <si>
    <t xml:space="preserve">Субсидии муниципальным образованиям на реализацию мероприятий по рекультивации объектов размещения отходов, земель (территорий) на которых они размещен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Иные межбюджетные трансферты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Дотации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4" min="2" style="0" width="12.7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1" t="s">
        <v>6</v>
      </c>
      <c r="C7" s="1"/>
      <c r="D7" s="1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27.75" hidden="false" customHeight="true" outlineLevel="0" collapsed="false">
      <c r="A9" s="6" t="s">
        <v>7</v>
      </c>
      <c r="B9" s="6"/>
      <c r="C9" s="6"/>
      <c r="D9" s="6"/>
    </row>
    <row r="10" customFormat="false" ht="10.5" hidden="false" customHeight="true" outlineLevel="0" collapsed="false">
      <c r="A10" s="7"/>
      <c r="B10" s="7"/>
      <c r="C10" s="8"/>
      <c r="D10" s="8"/>
    </row>
    <row r="11" customFormat="false" ht="12.75" hidden="false" customHeight="false" outlineLevel="0" collapsed="false">
      <c r="A11" s="9"/>
      <c r="D11" s="10" t="s">
        <v>8</v>
      </c>
      <c r="E11" s="11"/>
      <c r="F11" s="12"/>
      <c r="G11" s="13"/>
      <c r="H11" s="11"/>
      <c r="I11" s="14"/>
    </row>
    <row r="12" customFormat="false" ht="14.25" hidden="false" customHeight="true" outlineLevel="0" collapsed="false">
      <c r="A12" s="15" t="s">
        <v>9</v>
      </c>
      <c r="B12" s="16" t="s">
        <v>10</v>
      </c>
      <c r="C12" s="16"/>
      <c r="D12" s="16"/>
    </row>
    <row r="13" customFormat="false" ht="12.75" hidden="false" customHeight="false" outlineLevel="0" collapsed="false">
      <c r="A13" s="15"/>
      <c r="B13" s="17" t="s">
        <v>11</v>
      </c>
      <c r="C13" s="17" t="s">
        <v>12</v>
      </c>
      <c r="D13" s="17" t="s">
        <v>13</v>
      </c>
    </row>
    <row r="14" customFormat="false" ht="12.7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</row>
    <row r="15" customFormat="false" ht="12.75" hidden="false" customHeight="false" outlineLevel="0" collapsed="false">
      <c r="A15" s="20" t="s">
        <v>14</v>
      </c>
      <c r="B15" s="21" t="n">
        <f aca="false">SUM(B16:B32)</f>
        <v>825423.2</v>
      </c>
      <c r="C15" s="21" t="n">
        <f aca="false">SUM(C16:C32)</f>
        <v>1415033.9</v>
      </c>
      <c r="D15" s="21" t="n">
        <f aca="false">SUM(D16:D32)</f>
        <v>1413150.3</v>
      </c>
    </row>
    <row r="16" s="24" customFormat="true" ht="89.25" hidden="false" customHeight="false" outlineLevel="0" collapsed="false">
      <c r="A16" s="22" t="s">
        <v>15</v>
      </c>
      <c r="B16" s="23" t="n">
        <v>367206.4</v>
      </c>
      <c r="C16" s="23" t="n">
        <v>684088.6</v>
      </c>
      <c r="D16" s="23" t="n">
        <v>684088.6</v>
      </c>
    </row>
    <row r="17" s="24" customFormat="true" ht="63.75" hidden="false" customHeight="false" outlineLevel="0" collapsed="false">
      <c r="A17" s="22" t="s">
        <v>16</v>
      </c>
      <c r="B17" s="23" t="n">
        <v>301646</v>
      </c>
      <c r="C17" s="23" t="n">
        <v>538269.9</v>
      </c>
      <c r="D17" s="23" t="n">
        <v>538269.9</v>
      </c>
    </row>
    <row r="18" customFormat="false" ht="38.25" hidden="false" customHeight="false" outlineLevel="0" collapsed="false">
      <c r="A18" s="25" t="s">
        <v>17</v>
      </c>
      <c r="B18" s="26" t="n">
        <v>16949.6</v>
      </c>
      <c r="C18" s="26" t="n">
        <v>19960.3</v>
      </c>
      <c r="D18" s="26" t="n">
        <v>19960.3</v>
      </c>
    </row>
    <row r="19" customFormat="false" ht="63.75" hidden="false" customHeight="false" outlineLevel="0" collapsed="false">
      <c r="A19" s="22" t="s">
        <v>18</v>
      </c>
      <c r="B19" s="27" t="n">
        <v>764.5</v>
      </c>
      <c r="C19" s="27" t="n">
        <v>764.5</v>
      </c>
      <c r="D19" s="27" t="n">
        <v>764.5</v>
      </c>
    </row>
    <row r="20" customFormat="false" ht="25.5" hidden="false" customHeight="false" outlineLevel="0" collapsed="false">
      <c r="A20" s="28" t="s">
        <v>19</v>
      </c>
      <c r="B20" s="29" t="n">
        <v>1887.4</v>
      </c>
      <c r="C20" s="29" t="n">
        <v>1887.4</v>
      </c>
      <c r="D20" s="29" t="n">
        <v>1887.4</v>
      </c>
    </row>
    <row r="21" customFormat="false" ht="63.75" hidden="false" customHeight="false" outlineLevel="0" collapsed="false">
      <c r="A21" s="30" t="s">
        <v>20</v>
      </c>
      <c r="B21" s="29" t="n">
        <v>1636.6</v>
      </c>
      <c r="C21" s="29" t="n">
        <v>1636.6</v>
      </c>
      <c r="D21" s="29" t="n">
        <v>1636.6</v>
      </c>
    </row>
    <row r="22" customFormat="false" ht="51" hidden="false" customHeight="false" outlineLevel="0" collapsed="false">
      <c r="A22" s="31" t="s">
        <v>21</v>
      </c>
      <c r="B22" s="29" t="n">
        <v>3194.1</v>
      </c>
      <c r="C22" s="29" t="n">
        <v>3194.1</v>
      </c>
      <c r="D22" s="29" t="n">
        <v>3194.1</v>
      </c>
    </row>
    <row r="23" customFormat="false" ht="38.25" hidden="false" customHeight="false" outlineLevel="0" collapsed="false">
      <c r="A23" s="28" t="s">
        <v>22</v>
      </c>
      <c r="B23" s="29" t="n">
        <v>4134</v>
      </c>
      <c r="C23" s="29" t="n">
        <v>3194.6</v>
      </c>
      <c r="D23" s="29" t="n">
        <v>3194.6</v>
      </c>
    </row>
    <row r="24" customFormat="false" ht="89.25" hidden="false" customHeight="false" outlineLevel="0" collapsed="false">
      <c r="A24" s="25" t="s">
        <v>23</v>
      </c>
      <c r="B24" s="29" t="n">
        <v>2573.6</v>
      </c>
      <c r="C24" s="29" t="n">
        <v>2573.6</v>
      </c>
      <c r="D24" s="29" t="n">
        <v>2573.6</v>
      </c>
    </row>
    <row r="25" customFormat="false" ht="51" hidden="false" customHeight="false" outlineLevel="0" collapsed="false">
      <c r="A25" s="32" t="s">
        <v>24</v>
      </c>
      <c r="B25" s="27" t="n">
        <v>1174.8</v>
      </c>
      <c r="C25" s="27" t="n">
        <v>1210.6</v>
      </c>
      <c r="D25" s="27" t="n">
        <v>1270.7</v>
      </c>
    </row>
    <row r="26" customFormat="false" ht="51" hidden="false" customHeight="false" outlineLevel="0" collapsed="false">
      <c r="A26" s="28" t="s">
        <v>25</v>
      </c>
      <c r="B26" s="29" t="n">
        <v>2081</v>
      </c>
      <c r="C26" s="29" t="n">
        <v>2081</v>
      </c>
      <c r="D26" s="29" t="n">
        <v>2081</v>
      </c>
    </row>
    <row r="27" customFormat="false" ht="38.25" hidden="false" customHeight="false" outlineLevel="0" collapsed="false">
      <c r="A27" s="33" t="s">
        <v>26</v>
      </c>
      <c r="B27" s="27" t="n">
        <v>8.7</v>
      </c>
      <c r="C27" s="27" t="n">
        <v>142.1</v>
      </c>
      <c r="D27" s="27" t="n">
        <v>8.4</v>
      </c>
    </row>
    <row r="28" customFormat="false" ht="76.5" hidden="false" customHeight="false" outlineLevel="0" collapsed="false">
      <c r="A28" s="33" t="s">
        <v>27</v>
      </c>
      <c r="B28" s="29" t="n">
        <v>324</v>
      </c>
      <c r="C28" s="29" t="n">
        <v>324</v>
      </c>
      <c r="D28" s="29" t="n">
        <v>324</v>
      </c>
    </row>
    <row r="29" customFormat="false" ht="51" hidden="false" customHeight="false" outlineLevel="0" collapsed="false">
      <c r="A29" s="33" t="s">
        <v>28</v>
      </c>
      <c r="B29" s="29" t="n">
        <v>11527.4</v>
      </c>
      <c r="C29" s="29" t="n">
        <v>18731.6</v>
      </c>
      <c r="D29" s="29" t="n">
        <v>18731.6</v>
      </c>
    </row>
    <row r="30" customFormat="false" ht="38.25" hidden="false" customHeight="false" outlineLevel="0" collapsed="false">
      <c r="A30" s="33" t="s">
        <v>29</v>
      </c>
      <c r="B30" s="34" t="n">
        <v>102468</v>
      </c>
      <c r="C30" s="26" t="n">
        <v>128847.8</v>
      </c>
      <c r="D30" s="26" t="n">
        <v>126747.4</v>
      </c>
    </row>
    <row r="31" customFormat="false" ht="76.5" hidden="false" customHeight="false" outlineLevel="0" collapsed="false">
      <c r="A31" s="33" t="s">
        <v>30</v>
      </c>
      <c r="B31" s="29" t="n">
        <v>7847.1</v>
      </c>
      <c r="C31" s="29" t="n">
        <v>8127.2</v>
      </c>
      <c r="D31" s="29" t="n">
        <v>8417.6</v>
      </c>
    </row>
    <row r="32" customFormat="false" ht="12.75" hidden="true" customHeight="false" outlineLevel="0" collapsed="false">
      <c r="A32" s="35" t="s">
        <v>31</v>
      </c>
      <c r="B32" s="29" t="n">
        <v>0</v>
      </c>
      <c r="C32" s="29" t="n">
        <v>0</v>
      </c>
      <c r="D32" s="29" t="n">
        <v>0</v>
      </c>
    </row>
    <row r="33" customFormat="false" ht="12.75" hidden="false" customHeight="false" outlineLevel="0" collapsed="false">
      <c r="A33" s="36" t="s">
        <v>32</v>
      </c>
      <c r="B33" s="37" t="n">
        <f aca="false">SUM(B34:B54)</f>
        <v>621515.2</v>
      </c>
      <c r="C33" s="37" t="n">
        <f aca="false">SUM(C34:C54)</f>
        <v>779895.1</v>
      </c>
      <c r="D33" s="37" t="n">
        <f aca="false">SUM(D34:D54)</f>
        <v>1631244.5</v>
      </c>
    </row>
    <row r="34" s="24" customFormat="true" ht="51" hidden="false" customHeight="false" outlineLevel="0" collapsed="false">
      <c r="A34" s="38" t="s">
        <v>33</v>
      </c>
      <c r="B34" s="27" t="n">
        <v>40907.3</v>
      </c>
      <c r="C34" s="27" t="n">
        <v>53816.1</v>
      </c>
      <c r="D34" s="27" t="n">
        <v>56819.2</v>
      </c>
    </row>
    <row r="35" customFormat="false" ht="12.75" hidden="false" customHeight="false" outlineLevel="0" collapsed="false">
      <c r="A35" s="28" t="s">
        <v>34</v>
      </c>
      <c r="B35" s="34" t="n">
        <v>68900.5</v>
      </c>
      <c r="C35" s="26" t="n">
        <v>19380.6</v>
      </c>
      <c r="D35" s="26" t="n">
        <v>73339</v>
      </c>
    </row>
    <row r="36" customFormat="false" ht="25.5" hidden="false" customHeight="false" outlineLevel="0" collapsed="false">
      <c r="A36" s="31" t="s">
        <v>35</v>
      </c>
      <c r="B36" s="27" t="n">
        <v>15000</v>
      </c>
      <c r="C36" s="27" t="n">
        <v>15000</v>
      </c>
      <c r="D36" s="27" t="n">
        <v>15000</v>
      </c>
    </row>
    <row r="37" customFormat="false" ht="12.75" hidden="false" customHeight="false" outlineLevel="0" collapsed="false">
      <c r="A37" s="31" t="s">
        <v>36</v>
      </c>
      <c r="B37" s="27"/>
      <c r="C37" s="26"/>
      <c r="D37" s="26"/>
    </row>
    <row r="38" customFormat="false" ht="25.5" hidden="false" customHeight="false" outlineLevel="0" collapsed="false">
      <c r="A38" s="28" t="s">
        <v>37</v>
      </c>
      <c r="B38" s="27" t="n">
        <v>1841.4</v>
      </c>
      <c r="C38" s="27" t="n">
        <v>2130.4</v>
      </c>
      <c r="D38" s="27" t="n">
        <v>14130.4</v>
      </c>
    </row>
    <row r="39" customFormat="false" ht="38.25" hidden="false" customHeight="false" outlineLevel="0" collapsed="false">
      <c r="A39" s="28" t="s">
        <v>38</v>
      </c>
      <c r="B39" s="27" t="n">
        <v>603</v>
      </c>
      <c r="C39" s="27" t="n">
        <v>0</v>
      </c>
      <c r="D39" s="27" t="n">
        <v>688.4</v>
      </c>
    </row>
    <row r="40" customFormat="false" ht="38.25" hidden="false" customHeight="false" outlineLevel="0" collapsed="false">
      <c r="A40" s="28" t="s">
        <v>39</v>
      </c>
      <c r="B40" s="27" t="n">
        <v>5397.3</v>
      </c>
      <c r="C40" s="27" t="n">
        <v>6475.9</v>
      </c>
      <c r="D40" s="27" t="n">
        <v>6475.9</v>
      </c>
    </row>
    <row r="41" customFormat="false" ht="25.5" hidden="false" customHeight="false" outlineLevel="0" collapsed="false">
      <c r="A41" s="28" t="s">
        <v>40</v>
      </c>
      <c r="B41" s="27" t="n">
        <v>15107.8</v>
      </c>
      <c r="C41" s="27" t="n">
        <v>15107.8</v>
      </c>
      <c r="D41" s="27" t="n">
        <v>15107.8</v>
      </c>
    </row>
    <row r="42" customFormat="false" ht="76.5" hidden="false" customHeight="false" outlineLevel="0" collapsed="false">
      <c r="A42" s="31" t="s">
        <v>41</v>
      </c>
      <c r="B42" s="27" t="n">
        <v>2758</v>
      </c>
      <c r="C42" s="27" t="n">
        <v>2758</v>
      </c>
      <c r="D42" s="27" t="n">
        <v>2758</v>
      </c>
    </row>
    <row r="43" customFormat="false" ht="38.25" hidden="false" customHeight="false" outlineLevel="0" collapsed="false">
      <c r="A43" s="31" t="s">
        <v>42</v>
      </c>
      <c r="B43" s="27" t="n">
        <v>2522.4</v>
      </c>
      <c r="C43" s="27" t="n">
        <v>798.5</v>
      </c>
      <c r="D43" s="27" t="n">
        <v>358.5</v>
      </c>
    </row>
    <row r="44" customFormat="false" ht="25.5" hidden="false" customHeight="false" outlineLevel="0" collapsed="false">
      <c r="A44" s="28" t="s">
        <v>43</v>
      </c>
      <c r="B44" s="26" t="n">
        <v>55608</v>
      </c>
      <c r="C44" s="26" t="n">
        <v>55608</v>
      </c>
      <c r="D44" s="26" t="n">
        <v>55608</v>
      </c>
    </row>
    <row r="45" customFormat="false" ht="25.5" hidden="false" customHeight="false" outlineLevel="0" collapsed="false">
      <c r="A45" s="28" t="s">
        <v>44</v>
      </c>
      <c r="B45" s="27" t="n">
        <v>59908.7</v>
      </c>
      <c r="C45" s="26" t="n">
        <v>182276.8</v>
      </c>
      <c r="D45" s="26" t="n">
        <v>919939.8</v>
      </c>
    </row>
    <row r="46" customFormat="false" ht="25.5" hidden="false" customHeight="false" outlineLevel="0" collapsed="false">
      <c r="A46" s="31" t="s">
        <v>45</v>
      </c>
      <c r="B46" s="27" t="n">
        <v>156387.3</v>
      </c>
      <c r="C46" s="27" t="n">
        <v>120752.9</v>
      </c>
      <c r="D46" s="27" t="n">
        <v>119025.1</v>
      </c>
    </row>
    <row r="47" customFormat="false" ht="25.5" hidden="false" customHeight="false" outlineLevel="0" collapsed="false">
      <c r="A47" s="28" t="s">
        <v>46</v>
      </c>
      <c r="B47" s="27" t="n">
        <v>66353.5</v>
      </c>
      <c r="C47" s="26" t="n">
        <v>99515.4</v>
      </c>
      <c r="D47" s="26" t="n">
        <v>91919.7</v>
      </c>
    </row>
    <row r="48" customFormat="false" ht="25.5" hidden="false" customHeight="false" outlineLevel="0" collapsed="false">
      <c r="A48" s="39" t="s">
        <v>47</v>
      </c>
      <c r="B48" s="27" t="n">
        <v>0</v>
      </c>
      <c r="C48" s="26" t="n">
        <v>19400</v>
      </c>
      <c r="D48" s="26" t="n">
        <v>19400</v>
      </c>
    </row>
    <row r="49" customFormat="false" ht="38.25" hidden="false" customHeight="false" outlineLevel="0" collapsed="false">
      <c r="A49" s="28" t="s">
        <v>48</v>
      </c>
      <c r="B49" s="27" t="n">
        <v>22000</v>
      </c>
      <c r="C49" s="26" t="n">
        <v>90000</v>
      </c>
      <c r="D49" s="26" t="n">
        <v>144000</v>
      </c>
    </row>
    <row r="50" customFormat="false" ht="25.5" hidden="true" customHeight="false" outlineLevel="0" collapsed="false">
      <c r="A50" s="40" t="s">
        <v>49</v>
      </c>
      <c r="B50" s="27"/>
      <c r="C50" s="26"/>
      <c r="D50" s="26"/>
    </row>
    <row r="51" customFormat="false" ht="12.75" hidden="true" customHeight="false" outlineLevel="0" collapsed="false">
      <c r="A51" s="39" t="s">
        <v>50</v>
      </c>
      <c r="B51" s="27"/>
      <c r="C51" s="26"/>
      <c r="D51" s="26"/>
    </row>
    <row r="52" customFormat="false" ht="25.5" hidden="true" customHeight="false" outlineLevel="0" collapsed="false">
      <c r="A52" s="41" t="s">
        <v>51</v>
      </c>
      <c r="B52" s="27"/>
      <c r="C52" s="26"/>
      <c r="D52" s="26"/>
    </row>
    <row r="53" customFormat="false" ht="38.25" hidden="false" customHeight="false" outlineLevel="0" collapsed="false">
      <c r="A53" s="31" t="s">
        <v>52</v>
      </c>
      <c r="B53" s="27" t="n">
        <v>0</v>
      </c>
      <c r="C53" s="26" t="n">
        <v>0</v>
      </c>
      <c r="D53" s="26" t="n">
        <v>8800</v>
      </c>
    </row>
    <row r="54" customFormat="false" ht="25.5" hidden="false" customHeight="false" outlineLevel="0" collapsed="false">
      <c r="A54" s="31" t="s">
        <v>53</v>
      </c>
      <c r="B54" s="27" t="n">
        <v>108220</v>
      </c>
      <c r="C54" s="27" t="n">
        <v>96874.7</v>
      </c>
      <c r="D54" s="26" t="n">
        <v>87874.7</v>
      </c>
    </row>
    <row r="55" customFormat="false" ht="12.75" hidden="false" customHeight="false" outlineLevel="0" collapsed="false">
      <c r="A55" s="20" t="s">
        <v>54</v>
      </c>
      <c r="B55" s="42" t="n">
        <f aca="false">SUM(B56:B57)</f>
        <v>35347.9</v>
      </c>
      <c r="C55" s="42" t="n">
        <f aca="false">SUM(C56:C57)</f>
        <v>33622.9</v>
      </c>
      <c r="D55" s="42" t="n">
        <f aca="false">SUM(D56:D57)</f>
        <v>34067</v>
      </c>
    </row>
    <row r="56" customFormat="false" ht="63.75" hidden="false" customHeight="false" outlineLevel="0" collapsed="false">
      <c r="A56" s="31" t="s">
        <v>55</v>
      </c>
      <c r="B56" s="23" t="n">
        <v>30291.8</v>
      </c>
      <c r="C56" s="23" t="n">
        <v>30291.8</v>
      </c>
      <c r="D56" s="23" t="n">
        <v>30291.8</v>
      </c>
    </row>
    <row r="57" customFormat="false" ht="51" hidden="false" customHeight="false" outlineLevel="0" collapsed="false">
      <c r="A57" s="31" t="s">
        <v>56</v>
      </c>
      <c r="B57" s="23" t="n">
        <v>5056.1</v>
      </c>
      <c r="C57" s="23" t="n">
        <v>3331.1</v>
      </c>
      <c r="D57" s="23" t="n">
        <v>3775.2</v>
      </c>
    </row>
    <row r="58" customFormat="false" ht="12.75" hidden="false" customHeight="false" outlineLevel="0" collapsed="false">
      <c r="A58" s="20" t="s">
        <v>57</v>
      </c>
      <c r="B58" s="42" t="n">
        <f aca="false">SUM(B59:B61)</f>
        <v>832857.5</v>
      </c>
      <c r="C58" s="42" t="n">
        <f aca="false">SUM(C59:C61)</f>
        <v>301366.9</v>
      </c>
      <c r="D58" s="42" t="n">
        <f aca="false">SUM(D59:D61)</f>
        <v>48418.7</v>
      </c>
    </row>
    <row r="59" customFormat="false" ht="12.75" hidden="false" customHeight="false" outlineLevel="0" collapsed="false">
      <c r="A59" s="28" t="s">
        <v>58</v>
      </c>
      <c r="B59" s="23" t="n">
        <v>832857.5</v>
      </c>
      <c r="C59" s="26" t="n">
        <v>301366.9</v>
      </c>
      <c r="D59" s="26" t="n">
        <v>48418.7</v>
      </c>
    </row>
    <row r="60" customFormat="false" ht="25.5" hidden="true" customHeight="false" outlineLevel="0" collapsed="false">
      <c r="A60" s="43" t="s">
        <v>59</v>
      </c>
      <c r="B60" s="23"/>
      <c r="C60" s="26"/>
      <c r="D60" s="26"/>
    </row>
    <row r="61" customFormat="false" ht="25.5" hidden="true" customHeight="false" outlineLevel="0" collapsed="false">
      <c r="A61" s="43" t="s">
        <v>60</v>
      </c>
      <c r="B61" s="23"/>
      <c r="C61" s="26"/>
      <c r="D61" s="26"/>
    </row>
    <row r="62" s="47" customFormat="true" ht="12.75" hidden="true" customHeight="false" outlineLevel="0" collapsed="false">
      <c r="A62" s="44" t="s">
        <v>61</v>
      </c>
      <c r="B62" s="45" t="n">
        <v>0</v>
      </c>
      <c r="C62" s="46" t="n">
        <v>0</v>
      </c>
      <c r="D62" s="46" t="n">
        <v>0</v>
      </c>
    </row>
    <row r="63" customFormat="false" ht="12.75" hidden="false" customHeight="false" outlineLevel="0" collapsed="false">
      <c r="A63" s="48" t="s">
        <v>62</v>
      </c>
      <c r="B63" s="49" t="n">
        <f aca="false">B15+B33+B55+B58</f>
        <v>2315143.8</v>
      </c>
      <c r="C63" s="49" t="n">
        <f aca="false">C15+C33+C55+C58</f>
        <v>2529918.8</v>
      </c>
      <c r="D63" s="49" t="n">
        <f aca="false">D15+D33+D55+D58</f>
        <v>3126880.5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budg04</cp:lastModifiedBy>
  <cp:lastPrinted>2024-11-14T22:59:46Z</cp:lastPrinted>
  <dcterms:modified xsi:type="dcterms:W3CDTF">2024-11-14T22:59:52Z</dcterms:modified>
  <cp:revision>0</cp:revision>
  <dc:subject/>
  <dc:title/>
</cp:coreProperties>
</file>