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о доходах бюджета по видам доходов на 2024 год и на  плановый период 2025-2026 годов в сравнении с  ожидаемым исполнением за 2023 год и фактическим исполением за 2022 год</t>
  </si>
  <si>
    <t xml:space="preserve">ДОХОДЫ</t>
  </si>
  <si>
    <t xml:space="preserve">Отчет  2022 год</t>
  </si>
  <si>
    <t xml:space="preserve">Оценка 2023 год</t>
  </si>
  <si>
    <t xml:space="preserve">План 2024 год </t>
  </si>
  <si>
    <t xml:space="preserve">План  2025 год</t>
  </si>
  <si>
    <t xml:space="preserve">План  2026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1.05"/>
    <col collapsed="false" customWidth="true" hidden="false" outlineLevel="0" max="3" min="3" style="1" width="11.58"/>
    <col collapsed="false" customWidth="true" hidden="false" outlineLevel="0" max="4" min="4" style="2" width="10.59"/>
    <col collapsed="false" customWidth="true" hidden="false" outlineLevel="0" max="5" min="5" style="2" width="10.39"/>
    <col collapsed="false" customWidth="true" hidden="false" outlineLevel="0" max="6" min="6" style="2" width="10.06"/>
    <col collapsed="false" customWidth="true" hidden="false" outlineLevel="0" max="7" min="7" style="0" width="16.12"/>
    <col collapsed="false" customWidth="true" hidden="false" outlineLevel="0" max="8" min="8" style="0" width="11.12"/>
  </cols>
  <sheetData>
    <row r="1" customFormat="false" ht="18.95" hidden="false" customHeight="true" outlineLevel="0" collapsed="false">
      <c r="A1" s="3"/>
      <c r="B1" s="4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9" hidden="false" customHeight="true" outlineLevel="0" collapsed="false">
      <c r="A3" s="3"/>
      <c r="B3" s="6"/>
      <c r="C3" s="6"/>
    </row>
    <row r="4" customFormat="false" ht="0.75" hidden="false" customHeight="true" outlineLevel="0" collapsed="false">
      <c r="A4" s="7"/>
      <c r="B4" s="8"/>
      <c r="C4" s="8"/>
    </row>
    <row r="5" customFormat="false" ht="34.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10"/>
      <c r="H5" s="10"/>
      <c r="I5" s="11"/>
      <c r="J5" s="12"/>
    </row>
    <row r="6" customFormat="false" ht="16.5" hidden="false" customHeight="true" outlineLevel="0" collapsed="false">
      <c r="A6" s="13" t="s">
        <v>7</v>
      </c>
      <c r="B6" s="14" t="n">
        <f aca="false">B7+B8+B15+B22+B23</f>
        <v>657132.6</v>
      </c>
      <c r="C6" s="14" t="n">
        <f aca="false">C7+C8+C15+C22+C23</f>
        <v>667500</v>
      </c>
      <c r="D6" s="14" t="n">
        <f aca="false">D7+D8+D15+D22+D23</f>
        <v>701399</v>
      </c>
      <c r="E6" s="14" t="n">
        <f aca="false">E7+E8+E15+E22+E23</f>
        <v>722438</v>
      </c>
      <c r="F6" s="14" t="n">
        <f aca="false">F7+F8+F15+F22+F23</f>
        <v>744945</v>
      </c>
    </row>
    <row r="7" customFormat="false" ht="18" hidden="false" customHeight="true" outlineLevel="0" collapsed="false">
      <c r="A7" s="15" t="s">
        <v>8</v>
      </c>
      <c r="B7" s="14" t="n">
        <v>421919.8</v>
      </c>
      <c r="C7" s="14" t="n">
        <f aca="false">415461+1856+900+2663+5720</f>
        <v>426600</v>
      </c>
      <c r="D7" s="14" t="n">
        <v>454500</v>
      </c>
      <c r="E7" s="14" t="n">
        <v>472450</v>
      </c>
      <c r="F7" s="14" t="n">
        <v>491225</v>
      </c>
    </row>
    <row r="8" customFormat="false" ht="17.25" hidden="false" customHeight="true" outlineLevel="0" collapsed="false">
      <c r="A8" s="13" t="s">
        <v>9</v>
      </c>
      <c r="B8" s="14" t="n">
        <f aca="false">SUM(B9:B14)</f>
        <v>131067.8</v>
      </c>
      <c r="C8" s="14" t="n">
        <f aca="false">SUM(C9:C14)</f>
        <v>136450</v>
      </c>
      <c r="D8" s="14" t="n">
        <f aca="false">SUM(D9:D14)</f>
        <v>140140</v>
      </c>
      <c r="E8" s="14" t="n">
        <f aca="false">SUM(E9:E14)</f>
        <v>143675</v>
      </c>
      <c r="F8" s="14" t="n">
        <f aca="false">SUM(F9:F14)</f>
        <v>143750</v>
      </c>
    </row>
    <row r="9" customFormat="false" ht="23.25" hidden="false" customHeight="true" outlineLevel="0" collapsed="false">
      <c r="A9" s="15" t="s">
        <v>10</v>
      </c>
      <c r="B9" s="16" t="n">
        <v>117</v>
      </c>
      <c r="C9" s="16" t="n">
        <v>0</v>
      </c>
      <c r="D9" s="16" t="n">
        <v>0</v>
      </c>
      <c r="E9" s="16" t="n">
        <v>0</v>
      </c>
      <c r="F9" s="17" t="n">
        <v>0</v>
      </c>
    </row>
    <row r="10" customFormat="false" ht="38.25" hidden="false" customHeight="true" outlineLevel="0" collapsed="false">
      <c r="A10" s="15" t="s">
        <v>11</v>
      </c>
      <c r="B10" s="18" t="n">
        <v>100831.9</v>
      </c>
      <c r="C10" s="18" t="n">
        <v>117000</v>
      </c>
      <c r="D10" s="18" t="n">
        <v>117250</v>
      </c>
      <c r="E10" s="18" t="n">
        <v>120735</v>
      </c>
      <c r="F10" s="18" t="n">
        <v>120775</v>
      </c>
    </row>
    <row r="11" customFormat="false" ht="38.25" hidden="false" customHeight="true" outlineLevel="0" collapsed="false">
      <c r="A11" s="15" t="s">
        <v>12</v>
      </c>
      <c r="B11" s="18" t="n">
        <v>24711.4</v>
      </c>
      <c r="C11" s="18" t="n">
        <v>13000</v>
      </c>
      <c r="D11" s="18" t="n">
        <v>13250</v>
      </c>
      <c r="E11" s="18" t="n">
        <v>13500</v>
      </c>
      <c r="F11" s="18" t="n">
        <v>13525</v>
      </c>
    </row>
    <row r="12" customFormat="false" ht="26.25" hidden="false" customHeight="true" outlineLevel="0" collapsed="false">
      <c r="A12" s="15" t="s">
        <v>13</v>
      </c>
      <c r="B12" s="16" t="n">
        <v>-8.3</v>
      </c>
      <c r="C12" s="16" t="n">
        <v>0</v>
      </c>
      <c r="D12" s="16" t="n">
        <v>0</v>
      </c>
      <c r="E12" s="16" t="n">
        <v>0</v>
      </c>
      <c r="F12" s="16" t="n">
        <v>0</v>
      </c>
    </row>
    <row r="13" customFormat="false" ht="14.25" hidden="false" customHeight="true" outlineLevel="0" collapsed="false">
      <c r="A13" s="15" t="s">
        <v>14</v>
      </c>
      <c r="B13" s="16" t="n">
        <v>-6475.8</v>
      </c>
      <c r="C13" s="16"/>
      <c r="D13" s="16"/>
      <c r="E13" s="16"/>
      <c r="F13" s="16"/>
    </row>
    <row r="14" customFormat="false" ht="24" hidden="false" customHeight="true" outlineLevel="0" collapsed="false">
      <c r="A14" s="19" t="s">
        <v>15</v>
      </c>
      <c r="B14" s="16" t="n">
        <v>11891.6</v>
      </c>
      <c r="C14" s="16" t="n">
        <v>6450</v>
      </c>
      <c r="D14" s="16" t="n">
        <v>9640</v>
      </c>
      <c r="E14" s="16" t="n">
        <v>9440</v>
      </c>
      <c r="F14" s="16" t="n">
        <v>9450</v>
      </c>
    </row>
    <row r="15" customFormat="false" ht="12.75" hidden="false" customHeight="true" outlineLevel="0" collapsed="false">
      <c r="A15" s="13" t="s">
        <v>16</v>
      </c>
      <c r="B15" s="14" t="n">
        <f aca="false">SUM(B16:B21)</f>
        <v>73334.6</v>
      </c>
      <c r="C15" s="14" t="n">
        <f aca="false">SUM(C16:C21)</f>
        <v>70050</v>
      </c>
      <c r="D15" s="14" t="n">
        <f aca="false">SUM(D16:D21)</f>
        <v>69431</v>
      </c>
      <c r="E15" s="14" t="n">
        <f aca="false">SUM(E16:E21)</f>
        <v>71135</v>
      </c>
      <c r="F15" s="14" t="n">
        <f aca="false">SUM(F16:F21)</f>
        <v>74140</v>
      </c>
    </row>
    <row r="16" customFormat="false" ht="15.75" hidden="false" customHeight="true" outlineLevel="0" collapsed="false">
      <c r="A16" s="15" t="s">
        <v>17</v>
      </c>
      <c r="B16" s="16" t="n">
        <v>8185.3</v>
      </c>
      <c r="C16" s="16" t="n">
        <v>5350</v>
      </c>
      <c r="D16" s="16" t="n">
        <v>6061</v>
      </c>
      <c r="E16" s="16" t="n">
        <v>6305</v>
      </c>
      <c r="F16" s="16" t="n">
        <v>6500</v>
      </c>
    </row>
    <row r="17" customFormat="false" ht="15.75" hidden="false" customHeight="true" outlineLevel="0" collapsed="false">
      <c r="A17" s="15" t="s">
        <v>18</v>
      </c>
      <c r="B17" s="16" t="n">
        <v>1095.8</v>
      </c>
      <c r="C17" s="16" t="n">
        <v>1100</v>
      </c>
      <c r="D17" s="16" t="n">
        <v>1190</v>
      </c>
      <c r="E17" s="16" t="n">
        <v>1258</v>
      </c>
      <c r="F17" s="16" t="n">
        <v>1312</v>
      </c>
    </row>
    <row r="18" customFormat="false" ht="17.25" hidden="false" customHeight="true" outlineLevel="0" collapsed="false">
      <c r="A18" s="15" t="s">
        <v>19</v>
      </c>
      <c r="B18" s="16" t="n">
        <v>3562.3</v>
      </c>
      <c r="C18" s="16" t="n">
        <v>3200</v>
      </c>
      <c r="D18" s="16" t="n">
        <v>2997</v>
      </c>
      <c r="E18" s="16" t="n">
        <v>3042</v>
      </c>
      <c r="F18" s="16" t="n">
        <v>3088</v>
      </c>
      <c r="J18" s="20"/>
    </row>
    <row r="19" customFormat="false" ht="15.75" hidden="false" customHeight="true" outlineLevel="0" collapsed="false">
      <c r="A19" s="15" t="s">
        <v>20</v>
      </c>
      <c r="B19" s="16" t="n">
        <v>11052.3</v>
      </c>
      <c r="C19" s="16" t="n">
        <v>9400</v>
      </c>
      <c r="D19" s="16" t="n">
        <v>6039</v>
      </c>
      <c r="E19" s="16" t="n">
        <v>6160</v>
      </c>
      <c r="F19" s="16" t="n">
        <v>6283</v>
      </c>
      <c r="J19" s="21"/>
    </row>
    <row r="20" customFormat="false" ht="15.75" hidden="false" customHeight="true" outlineLevel="0" collapsed="false">
      <c r="A20" s="15" t="s">
        <v>21</v>
      </c>
      <c r="B20" s="16" t="n">
        <v>22452.7</v>
      </c>
      <c r="C20" s="16" t="n">
        <v>22000</v>
      </c>
      <c r="D20" s="16" t="n">
        <v>23070</v>
      </c>
      <c r="E20" s="16" t="n">
        <v>23370</v>
      </c>
      <c r="F20" s="16" t="n">
        <v>23717</v>
      </c>
      <c r="J20" s="21"/>
    </row>
    <row r="21" customFormat="false" ht="16.5" hidden="false" customHeight="true" outlineLevel="0" collapsed="false">
      <c r="A21" s="15" t="s">
        <v>22</v>
      </c>
      <c r="B21" s="16" t="n">
        <v>26986.2</v>
      </c>
      <c r="C21" s="16" t="n">
        <v>29000</v>
      </c>
      <c r="D21" s="16" t="n">
        <v>30074</v>
      </c>
      <c r="E21" s="16" t="n">
        <v>31000</v>
      </c>
      <c r="F21" s="16" t="n">
        <v>33240</v>
      </c>
      <c r="J21" s="22"/>
    </row>
    <row r="22" customFormat="false" ht="15" hidden="false" customHeight="true" outlineLevel="0" collapsed="false">
      <c r="A22" s="13" t="s">
        <v>23</v>
      </c>
      <c r="B22" s="14" t="n">
        <v>6240.4</v>
      </c>
      <c r="C22" s="14" t="n">
        <v>4300</v>
      </c>
      <c r="D22" s="14" t="n">
        <v>5028</v>
      </c>
      <c r="E22" s="14" t="n">
        <v>5078</v>
      </c>
      <c r="F22" s="14" t="n">
        <v>5130</v>
      </c>
      <c r="J22" s="22"/>
    </row>
    <row r="23" customFormat="false" ht="18" hidden="false" customHeight="true" outlineLevel="0" collapsed="false">
      <c r="A23" s="13" t="s">
        <v>24</v>
      </c>
      <c r="B23" s="14" t="n">
        <v>24570</v>
      </c>
      <c r="C23" s="14" t="n">
        <v>30100</v>
      </c>
      <c r="D23" s="14" t="n">
        <v>32300</v>
      </c>
      <c r="E23" s="14" t="n">
        <v>30100</v>
      </c>
      <c r="F23" s="14" t="n">
        <v>30700</v>
      </c>
      <c r="J23" s="22"/>
    </row>
    <row r="24" customFormat="false" ht="21" hidden="true" customHeight="true" outlineLevel="0" collapsed="false">
      <c r="A24" s="13"/>
      <c r="B24" s="16"/>
      <c r="C24" s="23"/>
      <c r="D24" s="23"/>
      <c r="E24" s="23"/>
      <c r="F24" s="23"/>
      <c r="J24" s="24"/>
    </row>
    <row r="25" customFormat="false" ht="12" hidden="false" customHeight="true" outlineLevel="0" collapsed="false">
      <c r="A25" s="13" t="s">
        <v>25</v>
      </c>
      <c r="B25" s="14" t="n">
        <f aca="false">SUM(B26:B38)</f>
        <v>62796.6</v>
      </c>
      <c r="C25" s="14" t="n">
        <f aca="false">SUM(C26:C38)</f>
        <v>68857.4</v>
      </c>
      <c r="D25" s="14" t="n">
        <f aca="false">SUM(D26:D38)</f>
        <v>60601</v>
      </c>
      <c r="E25" s="14" t="n">
        <f aca="false">SUM(E26:E38)</f>
        <v>61212</v>
      </c>
      <c r="F25" s="14" t="n">
        <f aca="false">SUM(F26:F38)</f>
        <v>61305</v>
      </c>
      <c r="J25" s="22"/>
    </row>
    <row r="26" customFormat="false" ht="82.5" hidden="false" customHeight="true" outlineLevel="0" collapsed="false">
      <c r="A26" s="25" t="s">
        <v>26</v>
      </c>
      <c r="B26" s="16" t="n">
        <v>32976.5</v>
      </c>
      <c r="C26" s="16" t="n">
        <v>34450</v>
      </c>
      <c r="D26" s="16" t="n">
        <v>35450</v>
      </c>
      <c r="E26" s="16" t="n">
        <v>36450</v>
      </c>
      <c r="F26" s="16" t="n">
        <v>36500</v>
      </c>
      <c r="J26" s="26"/>
    </row>
    <row r="27" customFormat="false" ht="83.25" hidden="false" customHeight="true" outlineLevel="0" collapsed="false">
      <c r="A27" s="25" t="s">
        <v>27</v>
      </c>
      <c r="B27" s="16" t="n">
        <v>13700.8</v>
      </c>
      <c r="C27" s="16" t="n">
        <v>12850</v>
      </c>
      <c r="D27" s="16" t="n">
        <v>12900</v>
      </c>
      <c r="E27" s="16" t="n">
        <v>12950</v>
      </c>
      <c r="F27" s="16" t="n">
        <v>13000</v>
      </c>
      <c r="J27" s="20"/>
    </row>
    <row r="28" customFormat="false" ht="150" hidden="false" customHeight="true" outlineLevel="0" collapsed="false">
      <c r="A28" s="27" t="s">
        <v>28</v>
      </c>
      <c r="B28" s="16" t="n">
        <v>0.5</v>
      </c>
      <c r="C28" s="28"/>
      <c r="D28" s="28"/>
      <c r="E28" s="28"/>
      <c r="F28" s="28"/>
      <c r="J28" s="20"/>
    </row>
    <row r="29" customFormat="false" ht="82.15" hidden="false" customHeight="true" outlineLevel="0" collapsed="false">
      <c r="A29" s="25" t="s">
        <v>29</v>
      </c>
      <c r="B29" s="16" t="n">
        <v>5844.8</v>
      </c>
      <c r="C29" s="16" t="n">
        <v>5700</v>
      </c>
      <c r="D29" s="16" t="n">
        <v>5900</v>
      </c>
      <c r="E29" s="16" t="n">
        <v>5950</v>
      </c>
      <c r="F29" s="16" t="n">
        <v>6000</v>
      </c>
      <c r="J29" s="22"/>
    </row>
    <row r="30" customFormat="false" ht="97.15" hidden="false" customHeight="true" outlineLevel="0" collapsed="false">
      <c r="A30" s="25" t="s">
        <v>30</v>
      </c>
      <c r="B30" s="16" t="n">
        <v>1797.9</v>
      </c>
      <c r="C30" s="16" t="n">
        <v>660</v>
      </c>
      <c r="D30" s="16" t="n">
        <v>658</v>
      </c>
      <c r="E30" s="16" t="n">
        <v>54</v>
      </c>
      <c r="F30" s="16" t="n">
        <v>0</v>
      </c>
      <c r="J30" s="26"/>
    </row>
    <row r="31" customFormat="false" ht="26.25" hidden="false" customHeight="true" outlineLevel="0" collapsed="false">
      <c r="A31" s="15" t="s">
        <v>31</v>
      </c>
      <c r="B31" s="29" t="n">
        <v>2652.2</v>
      </c>
      <c r="C31" s="29" t="n">
        <v>0</v>
      </c>
      <c r="D31" s="29" t="n">
        <v>18</v>
      </c>
      <c r="E31" s="29" t="n">
        <v>132</v>
      </c>
      <c r="F31" s="29" t="n">
        <v>128</v>
      </c>
      <c r="J31" s="22"/>
    </row>
    <row r="32" customFormat="false" ht="45.75" hidden="false" customHeight="true" outlineLevel="0" collapsed="false">
      <c r="A32" s="25" t="s">
        <v>32</v>
      </c>
      <c r="B32" s="29" t="n">
        <v>690.9</v>
      </c>
      <c r="C32" s="29" t="n">
        <v>2000</v>
      </c>
      <c r="D32" s="29" t="n">
        <v>300</v>
      </c>
      <c r="E32" s="29" t="n">
        <v>300</v>
      </c>
      <c r="F32" s="29" t="n">
        <v>300</v>
      </c>
      <c r="J32" s="22"/>
    </row>
    <row r="33" customFormat="false" ht="27.95" hidden="false" customHeight="true" outlineLevel="0" collapsed="false">
      <c r="A33" s="15" t="s">
        <v>33</v>
      </c>
      <c r="B33" s="29" t="n">
        <v>935.3</v>
      </c>
      <c r="C33" s="29" t="n">
        <v>900</v>
      </c>
      <c r="D33" s="29" t="n">
        <v>900</v>
      </c>
      <c r="E33" s="29" t="n">
        <v>900</v>
      </c>
      <c r="F33" s="29" t="n">
        <v>900</v>
      </c>
      <c r="J33" s="22"/>
    </row>
    <row r="34" customFormat="false" ht="18.95" hidden="false" customHeight="true" outlineLevel="0" collapsed="false">
      <c r="A34" s="15" t="s">
        <v>34</v>
      </c>
      <c r="B34" s="29" t="n">
        <v>26</v>
      </c>
      <c r="C34" s="30" t="n">
        <v>7.4</v>
      </c>
      <c r="D34" s="30" t="n">
        <v>0</v>
      </c>
      <c r="E34" s="30" t="n">
        <v>0</v>
      </c>
      <c r="F34" s="30" t="n">
        <v>0</v>
      </c>
      <c r="J34" s="24"/>
    </row>
    <row r="35" customFormat="false" ht="14.25" hidden="false" customHeight="true" outlineLevel="0" collapsed="false">
      <c r="A35" s="15" t="s">
        <v>35</v>
      </c>
      <c r="B35" s="29" t="n">
        <v>11.1</v>
      </c>
      <c r="C35" s="30" t="n">
        <v>0</v>
      </c>
      <c r="D35" s="30" t="n">
        <v>0</v>
      </c>
      <c r="E35" s="30" t="n">
        <v>0</v>
      </c>
      <c r="F35" s="30" t="n">
        <v>0</v>
      </c>
      <c r="J35" s="21"/>
    </row>
    <row r="36" customFormat="false" ht="15" hidden="false" customHeight="true" outlineLevel="0" collapsed="false">
      <c r="A36" s="15" t="s">
        <v>36</v>
      </c>
      <c r="B36" s="16" t="n">
        <v>1949.3</v>
      </c>
      <c r="C36" s="16" t="n">
        <v>8490</v>
      </c>
      <c r="D36" s="16" t="n">
        <v>2135</v>
      </c>
      <c r="E36" s="16" t="n">
        <v>2136</v>
      </c>
      <c r="F36" s="16" t="n">
        <v>2137</v>
      </c>
      <c r="J36" s="21"/>
    </row>
    <row r="37" customFormat="false" ht="39.75" hidden="false" customHeight="true" outlineLevel="0" collapsed="false">
      <c r="A37" s="15" t="s">
        <v>37</v>
      </c>
      <c r="B37" s="16" t="n">
        <v>0</v>
      </c>
      <c r="C37" s="28"/>
      <c r="D37" s="28"/>
      <c r="E37" s="28"/>
      <c r="F37" s="28"/>
      <c r="J37" s="31"/>
    </row>
    <row r="38" customFormat="false" ht="24.75" hidden="false" customHeight="true" outlineLevel="0" collapsed="false">
      <c r="A38" s="15" t="s">
        <v>38</v>
      </c>
      <c r="B38" s="16" t="n">
        <v>2211.3</v>
      </c>
      <c r="C38" s="16" t="n">
        <v>3800</v>
      </c>
      <c r="D38" s="16" t="n">
        <v>2340</v>
      </c>
      <c r="E38" s="16" t="n">
        <v>2340</v>
      </c>
      <c r="F38" s="16" t="n">
        <v>2340</v>
      </c>
      <c r="J38" s="20"/>
    </row>
    <row r="39" customFormat="false" ht="29.25" hidden="false" customHeight="true" outlineLevel="0" collapsed="false">
      <c r="A39" s="13" t="s">
        <v>39</v>
      </c>
      <c r="B39" s="14" t="n">
        <f aca="false">B6+B25</f>
        <v>719929.2</v>
      </c>
      <c r="C39" s="14" t="n">
        <f aca="false">C6+C25</f>
        <v>736357.4</v>
      </c>
      <c r="D39" s="14" t="n">
        <f aca="false">D6+D25</f>
        <v>762000</v>
      </c>
      <c r="E39" s="14" t="n">
        <f aca="false">E6+E25</f>
        <v>783650</v>
      </c>
      <c r="F39" s="14" t="n">
        <f aca="false">F6+F25</f>
        <v>806250</v>
      </c>
      <c r="G39" s="32"/>
      <c r="H39" s="32"/>
      <c r="I39" s="11"/>
      <c r="J39" s="22"/>
    </row>
    <row r="40" customFormat="false" ht="13.15" hidden="false" customHeight="false" outlineLevel="0" collapsed="false">
      <c r="A40" s="33"/>
      <c r="B40" s="34"/>
      <c r="C40" s="34"/>
      <c r="J40" s="22"/>
    </row>
    <row r="41" customFormat="false" ht="13.15" hidden="false" customHeight="false" outlineLevel="0" collapsed="false">
      <c r="A41" s="35"/>
      <c r="J41" s="22"/>
    </row>
    <row r="42" customFormat="false" ht="12" hidden="false" customHeight="true" outlineLevel="0" collapsed="false">
      <c r="A42" s="35"/>
      <c r="B42" s="35"/>
      <c r="C42" s="35"/>
      <c r="D42" s="36"/>
      <c r="J42" s="22"/>
    </row>
    <row r="43" customFormat="false" ht="13.15" hidden="false" customHeight="false" outlineLevel="0" collapsed="false">
      <c r="J43" s="37"/>
    </row>
    <row r="44" customFormat="false" ht="13.15" hidden="false" customHeight="false" outlineLevel="0" collapsed="false">
      <c r="A44" s="38"/>
      <c r="J44" s="26"/>
    </row>
    <row r="45" customFormat="false" ht="13.15" hidden="false" customHeight="false" outlineLevel="0" collapsed="false">
      <c r="A45" s="38"/>
      <c r="J45" s="26"/>
    </row>
    <row r="46" customFormat="false" ht="13.15" hidden="false" customHeight="false" outlineLevel="0" collapsed="false">
      <c r="J46" s="39"/>
    </row>
    <row r="47" customFormat="false" ht="13.15" hidden="false" customHeight="false" outlineLevel="0" collapsed="false">
      <c r="J47" s="39"/>
    </row>
    <row r="48" customFormat="false" ht="13.15" hidden="false" customHeight="false" outlineLevel="0" collapsed="false">
      <c r="J48" s="22"/>
    </row>
    <row r="49" customFormat="false" ht="13.15" hidden="false" customHeight="false" outlineLevel="0" collapsed="false">
      <c r="J49" s="26"/>
    </row>
    <row r="50" customFormat="false" ht="13.15" hidden="false" customHeight="false" outlineLevel="0" collapsed="false">
      <c r="J50" s="22"/>
    </row>
    <row r="51" customFormat="false" ht="12.75" hidden="false" customHeight="false" outlineLevel="0" collapsed="false">
      <c r="J51" s="20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2-11-03T01:46:49Z</cp:lastPrinted>
  <dcterms:modified xsi:type="dcterms:W3CDTF">2023-10-19T05:12:44Z</dcterms:modified>
  <cp:revision>0</cp:revision>
  <dc:subject/>
  <dc:title/>
</cp:coreProperties>
</file>